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0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 I" sheetId="9" state="visible" r:id="rId10"/>
    <sheet name="CONCENTRADO" sheetId="10" state="visible" r:id="rId11"/>
    <sheet name="GRAFICA" sheetId="11" state="visible" r:id="rId12"/>
    <sheet name="Hoj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DIRECCION DE EDUCACION PRIMARIA</t>
  </si>
  <si>
    <t xml:space="preserve">DEPARTAMENTO DE VICULACION CON LA ESTRUCTURA DIRECTIVA</t>
  </si>
  <si>
    <t xml:space="preserve">SECTOR EDUCATIVO Nº </t>
  </si>
  <si>
    <t xml:space="preserve">ZONA ESCOLAR N°</t>
  </si>
  <si>
    <t xml:space="preserve">INFORME DEL  PROYECTO</t>
  </si>
  <si>
    <t xml:space="preserve">Ciclo Escolar:</t>
  </si>
  <si>
    <t xml:space="preserve">2012 - 2013</t>
  </si>
  <si>
    <t xml:space="preserve">CONCENTRADO DE APROVECHAMIENTO POR ZONA ESCOLAR</t>
  </si>
  <si>
    <t xml:space="preserve">GRADO</t>
  </si>
  <si>
    <t xml:space="preserve">ESPAÑOL</t>
  </si>
  <si>
    <t xml:space="preserve">MATEMATICAS</t>
  </si>
  <si>
    <t xml:space="preserve">Exploración de la Naturalez y la Sociedad</t>
  </si>
  <si>
    <t xml:space="preserve">CIENCIAS NATURALES</t>
  </si>
  <si>
    <t xml:space="preserve">HISTORIA  Y GEOGRAFIA</t>
  </si>
  <si>
    <t xml:space="preserve">HISTORIA</t>
  </si>
  <si>
    <t xml:space="preserve">GEOGRAFIA</t>
  </si>
  <si>
    <t xml:space="preserve">FORMACIÓN CIVICA Y ÉTICA</t>
  </si>
  <si>
    <t xml:space="preserve">EDUCACION ARTISTICA</t>
  </si>
  <si>
    <t xml:space="preserve">EDUCACION FISICA</t>
  </si>
  <si>
    <t xml:space="preserve">PROMEDIO GENERAL </t>
  </si>
  <si>
    <t xml:space="preserve">1°</t>
  </si>
  <si>
    <t xml:space="preserve">2°</t>
  </si>
  <si>
    <t xml:space="preserve">3°</t>
  </si>
  <si>
    <t xml:space="preserve">4º</t>
  </si>
  <si>
    <t xml:space="preserve">5°</t>
  </si>
  <si>
    <t xml:space="preserve">6°</t>
  </si>
  <si>
    <t xml:space="preserve">PROMEDIO POR ASIGNATURA</t>
  </si>
  <si>
    <t xml:space="preserve">PROMEDIO GENERAL:</t>
  </si>
  <si>
    <t xml:space="preserve">NOMBRE Y FIRMA SUPERVISOR</t>
  </si>
  <si>
    <t xml:space="preserve">Lugar y fecha</t>
  </si>
  <si>
    <t xml:space="preserve">4°</t>
  </si>
  <si>
    <t xml:space="preserve">NOMBRE Y FIRMA DIRECTOR</t>
  </si>
  <si>
    <t xml:space="preserve">2º</t>
  </si>
  <si>
    <t xml:space="preserve">SECTOR EDUCATIVO Nº  </t>
  </si>
  <si>
    <t xml:space="preserve">ZONA ESCOLAR </t>
  </si>
  <si>
    <t xml:space="preserve">INFORME DEL  PROYECTO EDUCATIVO DE GESTION</t>
  </si>
  <si>
    <t xml:space="preserve">CONCENTRADO DE APROVECHAMIENTO POR SECTOR EDUC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Sylfaen"/>
      <family val="1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sz val="6.4"/>
      <color rgb="FF000000"/>
      <name val="Arial"/>
      <family val="2"/>
    </font>
    <font>
      <b val="true"/>
      <sz val="8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9.5"/>
      <color rgb="FF800000"/>
      <name val="Arial"/>
      <family val="2"/>
    </font>
    <font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DIO POR GRADO</a:t>
            </a:r>
          </a:p>
        </c:rich>
      </c:tx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3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042509427494"/>
          <c:y val="0.190767141887305"/>
          <c:w val="0.555502228316764"/>
          <c:h val="0.6115637021950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CENTRADO!$A$12</c:f>
              <c:strCache>
                <c:ptCount val="1"/>
                <c:pt idx="0">
                  <c:v>1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ONCENTRADO!$A$13</c:f>
              <c:strCache>
                <c:ptCount val="1"/>
                <c:pt idx="0">
                  <c:v>2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CONCENTRADO!$A$14</c:f>
              <c:strCache>
                <c:ptCount val="1"/>
                <c:pt idx="0">
                  <c:v>3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ONCENTRADO!$A$15</c:f>
              <c:strCache>
                <c:ptCount val="1"/>
                <c:pt idx="0">
                  <c:v>4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CONCENTRADO!$A$16</c:f>
              <c:strCache>
                <c:ptCount val="1"/>
                <c:pt idx="0">
                  <c:v>5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ONCENTRADO!$A$17</c:f>
              <c:strCache>
                <c:ptCount val="1"/>
                <c:pt idx="0">
                  <c:v>6°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"PROMEDIO GENERAL"</c:f>
              <c:strCache>
                <c:ptCount val="1"/>
                <c:pt idx="0">
                  <c:v>PROMEDIO GENER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92848638"/>
        <c:axId val="54763795"/>
        <c:axId val="0"/>
      </c:bar3DChart>
      <c:catAx>
        <c:axId val="9284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"/>
                  </a:rPr>
                  <a:t>GRADOS</a:t>
                </a:r>
              </a:p>
            </c:rich>
          </c:tx>
          <c:layout>
            <c:manualLayout>
              <c:xMode val="edge"/>
              <c:yMode val="edge"/>
              <c:x val="0.403496743229345"/>
              <c:y val="0.800520479746549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795"/>
        <c:crossesAt val="5"/>
        <c:auto val="1"/>
        <c:lblAlgn val="ctr"/>
        <c:lblOffset val="100"/>
        <c:noMultiLvlLbl val="0"/>
      </c:catAx>
      <c:valAx>
        <c:axId val="54763795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"/>
                  </a:rPr>
                  <a:t>PROMEDIO</a:t>
                </a:r>
              </a:p>
            </c:rich>
          </c:tx>
          <c:layout>
            <c:manualLayout>
              <c:xMode val="edge"/>
              <c:yMode val="edge"/>
              <c:x val="0.097360301679808"/>
              <c:y val="0.155238741796787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339966"/>
              </a:solidFill>
              <a:round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6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427151182722"/>
          <c:y val="0.231387191672324"/>
          <c:w val="0.135481659238944"/>
          <c:h val="0.622652183751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cc99"/>
        </a:gs>
      </a:gsLst>
      <a:lin ang="5400000"/>
    </a:gradFill>
    <a:ln w="37800">
      <a:solidFill>
        <a:srgbClr val="8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DIO POR ASIGNATURA</a:t>
            </a:r>
          </a:p>
        </c:rich>
      </c:tx>
      <c:layout>
        <c:manualLayout>
          <c:xMode val="edge"/>
          <c:yMode val="edge"/>
          <c:x val="0.266764664706706"/>
          <c:y val="0.0481697865744605"/>
        </c:manualLayout>
      </c:layout>
      <c:overlay val="0"/>
      <c:spPr>
        <a:solidFill>
          <a:srgbClr val="ccffcc"/>
        </a:solidFill>
        <a:ln w="0">
          <a:solidFill>
            <a:srgbClr val="000000"/>
          </a:solidFill>
        </a:ln>
      </c:spPr>
    </c:title>
    <c:autoTitleDeleted val="0"/>
    <c:view3D>
      <c:rotX val="48"/>
      <c:rotY val="2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25200">
          <a:solidFill>
            <a:srgbClr val="008000"/>
          </a:solidFill>
          <a:round/>
        </a:ln>
      </c:spPr>
    </c:sideWall>
    <c:backWall>
      <c:spPr>
        <a:solidFill>
          <a:srgbClr val="ccffff"/>
        </a:solidFill>
        <a:ln w="25200">
          <a:solidFill>
            <a:srgbClr val="008000"/>
          </a:solidFill>
          <a:round/>
        </a:ln>
      </c:spPr>
    </c:backWall>
    <c:plotArea>
      <c:layout>
        <c:manualLayout>
          <c:xMode val="edge"/>
          <c:yMode val="edge"/>
          <c:x val="0.205445891082178"/>
          <c:y val="0.182425181829021"/>
          <c:w val="0.54584908301834"/>
          <c:h val="0.59782997496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CENTRADO!$B$11</c:f>
              <c:strCache>
                <c:ptCount val="1"/>
                <c:pt idx="0">
                  <c:v>ESPAÑO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B$1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ONCENTRADO!$C$11</c:f>
              <c:strCache>
                <c:ptCount val="1"/>
                <c:pt idx="0">
                  <c:v>MATEMATIC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C$1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CONCENTRADO!$D$11</c:f>
              <c:strCache>
                <c:ptCount val="1"/>
                <c:pt idx="0">
                  <c:v>Exploración de la Naturalez y la Socieda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D$1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ONCENTRADO!$E$11</c:f>
              <c:strCache>
                <c:ptCount val="1"/>
                <c:pt idx="0">
                  <c:v>CIENCIAS NATURA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E$1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CONCENTRADO!$F$11</c:f>
              <c:strCache>
                <c:ptCount val="1"/>
                <c:pt idx="0">
                  <c:v>HISTORIA  Y GEOGRAF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F$1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ONCENTRADO!$G$11</c:f>
              <c:strCache>
                <c:ptCount val="1"/>
                <c:pt idx="0">
                  <c:v>HISTO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G$1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CONCENTRADO!$H$11</c:f>
              <c:strCache>
                <c:ptCount val="1"/>
                <c:pt idx="0">
                  <c:v>GEOGRAF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H$1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CONCENTRADO!$I$11</c:f>
              <c:strCache>
                <c:ptCount val="1"/>
                <c:pt idx="0">
                  <c:v>FORMACIÓN CIVICA Y ÉTIC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I$1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CONCENTRADO!$J$11</c:f>
              <c:strCache>
                <c:ptCount val="1"/>
                <c:pt idx="0">
                  <c:v>EDUCACION ARTISTIC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J$1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CONCENTRADO!$K$11</c:f>
              <c:strCache>
                <c:ptCount val="1"/>
                <c:pt idx="0">
                  <c:v>EDUCACION FISIC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K$1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CONCENTRADO!$L$11</c:f>
              <c:strCache>
                <c:ptCount val="1"/>
                <c:pt idx="0">
                  <c:v>PROMEDIO GENERAL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47350897"/>
        <c:axId val="40773640"/>
        <c:axId val="0"/>
      </c:bar3DChart>
      <c:catAx>
        <c:axId val="4735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800000"/>
                    </a:solidFill>
                    <a:latin typeface="Arial"/>
                  </a:rPr>
                  <a:t>ASIGNATURAS</a:t>
                </a:r>
              </a:p>
            </c:rich>
          </c:tx>
          <c:layout>
            <c:manualLayout>
              <c:xMode val="edge"/>
              <c:yMode val="edge"/>
              <c:x val="0.333543329133417"/>
              <c:y val="0.759508763562657"/>
            </c:manualLayout>
          </c:layout>
          <c:overlay val="0"/>
          <c:spPr>
            <a:solidFill>
              <a:srgbClr val="ccffcc"/>
            </a:solidFill>
            <a:ln w="12600">
              <a:solidFill>
                <a:srgbClr val="008080"/>
              </a:solidFill>
              <a:round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640"/>
        <c:crossesAt val="5"/>
        <c:auto val="1"/>
        <c:lblAlgn val="ctr"/>
        <c:lblOffset val="100"/>
        <c:noMultiLvlLbl val="0"/>
      </c:catAx>
      <c:valAx>
        <c:axId val="40773640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800000"/>
                    </a:solidFill>
                    <a:latin typeface="Arial"/>
                  </a:rPr>
                  <a:t>PROMEDIO</a:t>
                </a:r>
              </a:p>
            </c:rich>
          </c:tx>
          <c:layout>
            <c:manualLayout>
              <c:xMode val="edge"/>
              <c:yMode val="edge"/>
              <c:x val="0.0937981240375193"/>
              <c:y val="0.145224752593299"/>
            </c:manualLayout>
          </c:layout>
          <c:overlay val="0"/>
          <c:spPr>
            <a:solidFill>
              <a:srgbClr val="ccffcc"/>
            </a:solidFill>
            <a:ln w="25200">
              <a:solidFill>
                <a:srgbClr val="008000"/>
              </a:solidFill>
              <a:round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897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744365112697746"/>
          <c:y val="0.118159055681412"/>
          <c:w val="0.219795604087918"/>
          <c:h val="0.77810897818051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ffcc99"/>
        </a:gs>
      </a:gsLst>
      <a:lin ang="5400000"/>
    </a:gradFill>
    <a:ln w="37800">
      <a:solidFill>
        <a:srgbClr val="008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2</xdr:col>
      <xdr:colOff>122040</xdr:colOff>
      <xdr:row>3</xdr:row>
      <xdr:rowOff>6696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40320" y="38160"/>
          <a:ext cx="1248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57240</xdr:rowOff>
    </xdr:from>
    <xdr:to>
      <xdr:col>11</xdr:col>
      <xdr:colOff>573840</xdr:colOff>
      <xdr:row>3</xdr:row>
      <xdr:rowOff>3816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6599520" y="5724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664560</xdr:colOff>
      <xdr:row>3</xdr:row>
      <xdr:rowOff>85680</xdr:rowOff>
    </xdr:to>
    <xdr:pic>
      <xdr:nvPicPr>
        <xdr:cNvPr id="18" name="Picture 4" descr="TODAS COLOR de SRÍA"/>
        <xdr:cNvPicPr/>
      </xdr:nvPicPr>
      <xdr:blipFill>
        <a:blip r:embed="rId1"/>
        <a:stretch/>
      </xdr:blipFill>
      <xdr:spPr>
        <a:xfrm>
          <a:off x="70200" y="57240"/>
          <a:ext cx="1248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1040</xdr:colOff>
      <xdr:row>0</xdr:row>
      <xdr:rowOff>76320</xdr:rowOff>
    </xdr:from>
    <xdr:to>
      <xdr:col>11</xdr:col>
      <xdr:colOff>634320</xdr:colOff>
      <xdr:row>3</xdr:row>
      <xdr:rowOff>56880</xdr:rowOff>
    </xdr:to>
    <xdr:pic>
      <xdr:nvPicPr>
        <xdr:cNvPr id="19" name="Picture 5" descr="logo USEBEQ"/>
        <xdr:cNvPicPr/>
      </xdr:nvPicPr>
      <xdr:blipFill>
        <a:blip r:embed="rId2"/>
        <a:stretch/>
      </xdr:blipFill>
      <xdr:spPr>
        <a:xfrm>
          <a:off x="6940080" y="76320"/>
          <a:ext cx="118728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6880</xdr:rowOff>
    </xdr:from>
    <xdr:to>
      <xdr:col>6</xdr:col>
      <xdr:colOff>575280</xdr:colOff>
      <xdr:row>45</xdr:row>
      <xdr:rowOff>161640</xdr:rowOff>
    </xdr:to>
    <xdr:graphicFrame>
      <xdr:nvGraphicFramePr>
        <xdr:cNvPr id="20" name="Chart 5"/>
        <xdr:cNvGraphicFramePr/>
      </xdr:nvGraphicFramePr>
      <xdr:xfrm>
        <a:off x="0" y="4267080"/>
        <a:ext cx="5250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0</xdr:row>
      <xdr:rowOff>95400</xdr:rowOff>
    </xdr:from>
    <xdr:to>
      <xdr:col>6</xdr:col>
      <xdr:colOff>565200</xdr:colOff>
      <xdr:row>19</xdr:row>
      <xdr:rowOff>37800</xdr:rowOff>
    </xdr:to>
    <xdr:graphicFrame>
      <xdr:nvGraphicFramePr>
        <xdr:cNvPr id="21" name="Chart 6"/>
        <xdr:cNvGraphicFramePr/>
      </xdr:nvGraphicFramePr>
      <xdr:xfrm>
        <a:off x="97560" y="95400"/>
        <a:ext cx="5142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160</xdr:rowOff>
    </xdr:from>
    <xdr:to>
      <xdr:col>2</xdr:col>
      <xdr:colOff>111960</xdr:colOff>
      <xdr:row>3</xdr:row>
      <xdr:rowOff>6696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29880" y="38160"/>
          <a:ext cx="1249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0</xdr:row>
      <xdr:rowOff>57240</xdr:rowOff>
    </xdr:from>
    <xdr:to>
      <xdr:col>11</xdr:col>
      <xdr:colOff>563760</xdr:colOff>
      <xdr:row>3</xdr:row>
      <xdr:rowOff>3816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6589080" y="57240"/>
          <a:ext cx="1187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</xdr:col>
      <xdr:colOff>122040</xdr:colOff>
      <xdr:row>3</xdr:row>
      <xdr:rowOff>6696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29880" y="28440"/>
          <a:ext cx="1259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47520</xdr:rowOff>
    </xdr:from>
    <xdr:to>
      <xdr:col>11</xdr:col>
      <xdr:colOff>573840</xdr:colOff>
      <xdr:row>3</xdr:row>
      <xdr:rowOff>2880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6599520" y="47520"/>
          <a:ext cx="11872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160</xdr:rowOff>
    </xdr:from>
    <xdr:to>
      <xdr:col>2</xdr:col>
      <xdr:colOff>122040</xdr:colOff>
      <xdr:row>3</xdr:row>
      <xdr:rowOff>6696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29880" y="38160"/>
          <a:ext cx="1259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57240</xdr:rowOff>
    </xdr:from>
    <xdr:to>
      <xdr:col>11</xdr:col>
      <xdr:colOff>573840</xdr:colOff>
      <xdr:row>3</xdr:row>
      <xdr:rowOff>3816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6599520" y="5724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57240</xdr:rowOff>
    </xdr:from>
    <xdr:to>
      <xdr:col>2</xdr:col>
      <xdr:colOff>122040</xdr:colOff>
      <xdr:row>3</xdr:row>
      <xdr:rowOff>8568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29880" y="57240"/>
          <a:ext cx="1259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76320</xdr:rowOff>
    </xdr:from>
    <xdr:to>
      <xdr:col>11</xdr:col>
      <xdr:colOff>573840</xdr:colOff>
      <xdr:row>3</xdr:row>
      <xdr:rowOff>5688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6599520" y="76320"/>
          <a:ext cx="118728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600</xdr:rowOff>
    </xdr:from>
    <xdr:to>
      <xdr:col>2</xdr:col>
      <xdr:colOff>132120</xdr:colOff>
      <xdr:row>3</xdr:row>
      <xdr:rowOff>95040</xdr:rowOff>
    </xdr:to>
    <xdr:pic>
      <xdr:nvPicPr>
        <xdr:cNvPr id="10" name="Picture 4" descr="TODAS COLOR de SRÍA"/>
        <xdr:cNvPicPr/>
      </xdr:nvPicPr>
      <xdr:blipFill>
        <a:blip r:embed="rId1"/>
        <a:stretch/>
      </xdr:blipFill>
      <xdr:spPr>
        <a:xfrm>
          <a:off x="40320" y="66600"/>
          <a:ext cx="12589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0</xdr:row>
      <xdr:rowOff>85680</xdr:rowOff>
    </xdr:from>
    <xdr:to>
      <xdr:col>11</xdr:col>
      <xdr:colOff>583920</xdr:colOff>
      <xdr:row>3</xdr:row>
      <xdr:rowOff>56880</xdr:rowOff>
    </xdr:to>
    <xdr:pic>
      <xdr:nvPicPr>
        <xdr:cNvPr id="11" name="Picture 5" descr="logo USEBEQ"/>
        <xdr:cNvPicPr/>
      </xdr:nvPicPr>
      <xdr:blipFill>
        <a:blip r:embed="rId2"/>
        <a:stretch/>
      </xdr:blipFill>
      <xdr:spPr>
        <a:xfrm>
          <a:off x="6609600" y="85680"/>
          <a:ext cx="11872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2</xdr:col>
      <xdr:colOff>132120</xdr:colOff>
      <xdr:row>3</xdr:row>
      <xdr:rowOff>76320</xdr:rowOff>
    </xdr:to>
    <xdr:pic>
      <xdr:nvPicPr>
        <xdr:cNvPr id="12" name="Picture 4" descr="TODAS COLOR de SRÍA"/>
        <xdr:cNvPicPr/>
      </xdr:nvPicPr>
      <xdr:blipFill>
        <a:blip r:embed="rId1"/>
        <a:stretch/>
      </xdr:blipFill>
      <xdr:spPr>
        <a:xfrm>
          <a:off x="40320" y="47520"/>
          <a:ext cx="1258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0</xdr:row>
      <xdr:rowOff>66600</xdr:rowOff>
    </xdr:from>
    <xdr:to>
      <xdr:col>11</xdr:col>
      <xdr:colOff>583920</xdr:colOff>
      <xdr:row>3</xdr:row>
      <xdr:rowOff>47520</xdr:rowOff>
    </xdr:to>
    <xdr:pic>
      <xdr:nvPicPr>
        <xdr:cNvPr id="13" name="Picture 5" descr="logo USEBEQ"/>
        <xdr:cNvPicPr/>
      </xdr:nvPicPr>
      <xdr:blipFill>
        <a:blip r:embed="rId2"/>
        <a:stretch/>
      </xdr:blipFill>
      <xdr:spPr>
        <a:xfrm>
          <a:off x="6609600" y="6660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2</xdr:col>
      <xdr:colOff>132120</xdr:colOff>
      <xdr:row>3</xdr:row>
      <xdr:rowOff>66960</xdr:rowOff>
    </xdr:to>
    <xdr:pic>
      <xdr:nvPicPr>
        <xdr:cNvPr id="14" name="Picture 4" descr="TODAS COLOR de SRÍA"/>
        <xdr:cNvPicPr/>
      </xdr:nvPicPr>
      <xdr:blipFill>
        <a:blip r:embed="rId1"/>
        <a:stretch/>
      </xdr:blipFill>
      <xdr:spPr>
        <a:xfrm>
          <a:off x="40320" y="38160"/>
          <a:ext cx="1258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0</xdr:row>
      <xdr:rowOff>57240</xdr:rowOff>
    </xdr:from>
    <xdr:to>
      <xdr:col>11</xdr:col>
      <xdr:colOff>583920</xdr:colOff>
      <xdr:row>3</xdr:row>
      <xdr:rowOff>38160</xdr:rowOff>
    </xdr:to>
    <xdr:pic>
      <xdr:nvPicPr>
        <xdr:cNvPr id="15" name="Picture 5" descr="logo USEBEQ"/>
        <xdr:cNvPicPr/>
      </xdr:nvPicPr>
      <xdr:blipFill>
        <a:blip r:embed="rId2"/>
        <a:stretch/>
      </xdr:blipFill>
      <xdr:spPr>
        <a:xfrm>
          <a:off x="6609600" y="5724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</xdr:col>
      <xdr:colOff>111960</xdr:colOff>
      <xdr:row>3</xdr:row>
      <xdr:rowOff>66960</xdr:rowOff>
    </xdr:to>
    <xdr:pic>
      <xdr:nvPicPr>
        <xdr:cNvPr id="16" name="Picture 4" descr="TODAS COLOR de SRÍA"/>
        <xdr:cNvPicPr/>
      </xdr:nvPicPr>
      <xdr:blipFill>
        <a:blip r:embed="rId1"/>
        <a:stretch/>
      </xdr:blipFill>
      <xdr:spPr>
        <a:xfrm>
          <a:off x="29880" y="28440"/>
          <a:ext cx="12492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0</xdr:row>
      <xdr:rowOff>47520</xdr:rowOff>
    </xdr:from>
    <xdr:to>
      <xdr:col>11</xdr:col>
      <xdr:colOff>563760</xdr:colOff>
      <xdr:row>3</xdr:row>
      <xdr:rowOff>28800</xdr:rowOff>
    </xdr:to>
    <xdr:pic>
      <xdr:nvPicPr>
        <xdr:cNvPr id="17" name="Picture 5" descr="logo USEBEQ"/>
        <xdr:cNvPicPr/>
      </xdr:nvPicPr>
      <xdr:blipFill>
        <a:blip r:embed="rId2"/>
        <a:stretch/>
      </xdr:blipFill>
      <xdr:spPr>
        <a:xfrm>
          <a:off x="6589080" y="47520"/>
          <a:ext cx="118764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23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8" activeCellId="0" sqref="F8: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9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" hidden="false" customHeight="true" outlineLevel="0" collapsed="false">
      <c r="A8" s="8"/>
      <c r="B8" s="8"/>
      <c r="C8" s="8"/>
      <c r="D8" s="9" t="s">
        <v>5</v>
      </c>
      <c r="E8" s="9"/>
      <c r="F8" s="10" t="s">
        <v>6</v>
      </c>
      <c r="G8" s="10"/>
    </row>
    <row r="9" customFormat="false" ht="18.75" hidden="false" customHeight="false" outlineLevel="0" collapsed="false">
      <c r="A9" s="11"/>
      <c r="B9" s="11"/>
      <c r="C9" s="12"/>
      <c r="D9" s="13"/>
      <c r="E9" s="13"/>
      <c r="F9" s="12"/>
      <c r="G9" s="14"/>
      <c r="H9" s="14"/>
      <c r="I9" s="9"/>
      <c r="J9" s="9"/>
      <c r="K9" s="15"/>
      <c r="L9" s="15"/>
    </row>
    <row r="10" customFormat="false" ht="26.25" hidden="false" customHeight="true" outlineLevel="0" collapsed="false">
      <c r="A10" s="16" t="s">
        <v>3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7.75" hidden="false" customHeight="fals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19" t="s">
        <v>18</v>
      </c>
      <c r="L11" s="20" t="s">
        <v>19</v>
      </c>
    </row>
    <row r="12" customFormat="false" ht="23.25" hidden="false" customHeight="true" outlineLevel="0" collapsed="false">
      <c r="A12" s="21" t="s">
        <v>20</v>
      </c>
      <c r="B12" s="36" t="e">
        <f aca="false">AVERAGE(Esc1!B13,Esc2!B13,Esc3!B13,Esc4!B13,Esc5!B13,Esc6!B13,Esc7!B13,Esc8!B13,'Zona I'!B13)</f>
        <v>#DIV/0!</v>
      </c>
      <c r="C12" s="36" t="e">
        <f aca="false">AVERAGE(Esc1!C13,Esc2!C13,Esc3!C13,Esc4!C13,Esc5!C13,Esc6!C13,Esc7!C13,Esc8!C13,'Zona I'!C13)</f>
        <v>#DIV/0!</v>
      </c>
      <c r="D12" s="36" t="e">
        <f aca="false">AVERAGE(Esc1!D13,Esc2!D13,Esc3!D13,Esc4!D13,Esc5!D13,Esc6!D13,Esc7!D13,Esc8!D13,'Zona I'!D13)</f>
        <v>#DIV/0!</v>
      </c>
      <c r="E12" s="37"/>
      <c r="F12" s="37"/>
      <c r="G12" s="37"/>
      <c r="H12" s="37"/>
      <c r="I12" s="36" t="e">
        <f aca="false">AVERAGE(Esc1!I13,Esc2!I13,Esc3!I13,Esc4!I13,Esc5!I13,Esc6!I13,Esc7!I13,Esc8!I13,'Zona I'!I13)</f>
        <v>#DIV/0!</v>
      </c>
      <c r="J12" s="36" t="e">
        <f aca="false">AVERAGE(Esc1!J13,Esc2!J13,Esc3!J13,Esc4!J13,Esc5!J13,Esc6!J13,Esc7!J13,Esc8!J13,'Zona I'!J13)</f>
        <v>#DIV/0!</v>
      </c>
      <c r="K12" s="36" t="e">
        <f aca="false">AVERAGE(Esc1!K13,Esc2!K13,Esc3!K13,Esc4!K13,Esc5!K13,Esc6!K13,Esc7!K13,Esc8!K13,'Zona I'!K13)</f>
        <v>#DIV/0!</v>
      </c>
      <c r="L12" s="25" t="e">
        <f aca="false">AVERAGE(B12,C12,D12,I12,J12,K12)</f>
        <v>#DIV/0!</v>
      </c>
    </row>
    <row r="13" customFormat="false" ht="23.25" hidden="false" customHeight="true" outlineLevel="0" collapsed="false">
      <c r="A13" s="21" t="s">
        <v>21</v>
      </c>
      <c r="B13" s="36" t="e">
        <f aca="false">AVERAGE(Esc1!B14,Esc2!B14,Esc3!B14,Esc4!B14,Esc5!B14,Esc6!B14,Esc7!B14,Esc8!B14,'Zona I'!B14)</f>
        <v>#DIV/0!</v>
      </c>
      <c r="C13" s="36" t="e">
        <f aca="false">AVERAGE(Esc1!C14,Esc2!C14,Esc3!C14,Esc4!C14,Esc5!C14,Esc6!C14,Esc7!C14,Esc8!C14,'Zona I'!C14)</f>
        <v>#DIV/0!</v>
      </c>
      <c r="D13" s="36" t="e">
        <f aca="false">AVERAGE(Esc1!D14,Esc2!D14,Esc3!D14,Esc4!D14,Esc5!D14,Esc6!D14,Esc7!D14,Esc8!D14,'Zona I'!D14)</f>
        <v>#DIV/0!</v>
      </c>
      <c r="E13" s="37"/>
      <c r="F13" s="37"/>
      <c r="G13" s="37"/>
      <c r="H13" s="37"/>
      <c r="I13" s="36" t="e">
        <f aca="false">AVERAGE(Esc1!I14,Esc2!I14,Esc3!I14,Esc4!I14,Esc5!I14,Esc6!I14,Esc7!I14,Esc8!I14,'Zona I'!I14)</f>
        <v>#DIV/0!</v>
      </c>
      <c r="J13" s="36" t="e">
        <f aca="false">AVERAGE(Esc1!J14,Esc2!J14,Esc3!J14,Esc4!J14,Esc5!J14,Esc6!J14,Esc7!J14,Esc8!J14,'Zona I'!J14)</f>
        <v>#DIV/0!</v>
      </c>
      <c r="K13" s="36" t="e">
        <f aca="false">AVERAGE(Esc1!K14,Esc2!K14,Esc3!K14,Esc4!K14,Esc5!K14,Esc6!K14,Esc7!K14,Esc8!K14,'Zona I'!K14)</f>
        <v>#DIV/0!</v>
      </c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2</v>
      </c>
      <c r="B14" s="36" t="e">
        <f aca="false">AVERAGE(Esc1!B15,Esc2!B15,Esc3!B15,Esc4!B15,Esc5!B15,Esc6!B15,Esc7!B15,Esc8!B15,'Zona I'!B15)</f>
        <v>#DIV/0!</v>
      </c>
      <c r="C14" s="36" t="e">
        <f aca="false">AVERAGE(Esc1!C15,Esc2!C15,Esc3!C15,Esc4!C15,Esc5!C15,Esc6!C15,Esc7!C15,Esc8!C15,'Zona I'!C15)</f>
        <v>#DIV/0!</v>
      </c>
      <c r="D14" s="37"/>
      <c r="E14" s="36" t="e">
        <f aca="false">AVERAGE(Esc1!E15,Esc2!E15,Esc3!E15,Esc4!E15,Esc5!E15,Esc6!E15,Esc7!E15,Esc8!E15,'Zona I'!E15)</f>
        <v>#DIV/0!</v>
      </c>
      <c r="F14" s="36" t="e">
        <f aca="false">AVERAGE(Esc1!F15,Esc2!F15,Esc3!F15,Esc4!F15,Esc5!F15,Esc6!F15,Esc7!F15,Esc8!F15,'Zona I'!F15)</f>
        <v>#DIV/0!</v>
      </c>
      <c r="G14" s="37"/>
      <c r="H14" s="37"/>
      <c r="I14" s="36" t="e">
        <f aca="false">AVERAGE(Esc1!I15,Esc2!I15,Esc3!I15,Esc4!I15,Esc5!I15,Esc6!I15,Esc7!I15,Esc8!I15,'Zona I'!I15)</f>
        <v>#DIV/0!</v>
      </c>
      <c r="J14" s="36" t="e">
        <f aca="false">AVERAGE(Esc1!J15,Esc2!J15,Esc3!J15,Esc4!J15,Esc5!J15,Esc6!J15,Esc7!J15,Esc8!J15,'Zona I'!J15)</f>
        <v>#DIV/0!</v>
      </c>
      <c r="K14" s="36" t="e">
        <f aca="false">AVERAGE(Esc1!K15,Esc2!K15,Esc3!K15,Esc4!K15,Esc5!K15,Esc6!K15,Esc7!K15,Esc8!K15,'Zona I'!K15)</f>
        <v>#DIV/0!</v>
      </c>
      <c r="L14" s="25" t="e">
        <f aca="false">AVERAGE(B14,C14,E14,F14,I14,J14,K14)</f>
        <v>#DIV/0!</v>
      </c>
    </row>
    <row r="15" customFormat="false" ht="23.25" hidden="false" customHeight="true" outlineLevel="0" collapsed="false">
      <c r="A15" s="21" t="s">
        <v>30</v>
      </c>
      <c r="B15" s="36" t="e">
        <f aca="false">AVERAGE(Esc1!B16,Esc2!B16,Esc3!B16,Esc4!B16,Esc5!B16,Esc6!B16,Esc7!B16,Esc8!B16,'Zona I'!B16)</f>
        <v>#DIV/0!</v>
      </c>
      <c r="C15" s="36" t="e">
        <f aca="false">AVERAGE(Esc1!C16,Esc2!C16,Esc3!C16,Esc4!C16,Esc5!C16,Esc6!C16,Esc7!C16,Esc8!C16,'Zona I'!C16)</f>
        <v>#DIV/0!</v>
      </c>
      <c r="D15" s="37"/>
      <c r="E15" s="36" t="e">
        <f aca="false">AVERAGE(Esc1!E16,Esc2!E16,Esc3!E16,Esc4!E16,Esc5!E16,Esc6!E16,Esc7!E16,Esc8!E16,'Zona I'!E16)</f>
        <v>#DIV/0!</v>
      </c>
      <c r="F15" s="37"/>
      <c r="G15" s="36" t="e">
        <f aca="false">AVERAGE(Esc1!G16,Esc2!G16,Esc3!G16,Esc4!G16,Esc5!G16,Esc6!G16,Esc7!G16,Esc8!G16,'Zona I'!G16)</f>
        <v>#DIV/0!</v>
      </c>
      <c r="H15" s="36" t="e">
        <f aca="false">AVERAGE(Esc1!H16,Esc2!H16,Esc3!H16,Esc4!H16,Esc5!H16,Esc6!H16,Esc7!H16,Esc8!H16,'Zona I'!H16)</f>
        <v>#DIV/0!</v>
      </c>
      <c r="I15" s="36" t="e">
        <f aca="false">AVERAGE(Esc1!I16,Esc2!I16,Esc3!I16,Esc4!I16,Esc5!I16,Esc6!I16,Esc7!I16,Esc8!I16,'Zona I'!I16)</f>
        <v>#DIV/0!</v>
      </c>
      <c r="J15" s="36" t="e">
        <f aca="false">AVERAGE(Esc1!J16,Esc2!J16,Esc3!J16,Esc4!J16,Esc5!J16,Esc6!J16,Esc7!J16,Esc8!J16,'Zona I'!J16)</f>
        <v>#DIV/0!</v>
      </c>
      <c r="K15" s="36" t="e">
        <f aca="false">AVERAGE(Esc1!K16,Esc2!K16,Esc3!K16,Esc4!K16,Esc5!K16,Esc6!K16,Esc7!K16,Esc8!K16,'Zona I'!K16)</f>
        <v>#DIV/0!</v>
      </c>
      <c r="L15" s="25" t="e">
        <f aca="false">AVERAGE(B15,C15,E15,G15,H15,I15,J15,J12)</f>
        <v>#DIV/0!</v>
      </c>
    </row>
    <row r="16" customFormat="false" ht="23.25" hidden="false" customHeight="true" outlineLevel="0" collapsed="false">
      <c r="A16" s="21" t="s">
        <v>24</v>
      </c>
      <c r="B16" s="36" t="e">
        <f aca="false">AVERAGE(Esc1!B17,Esc2!B17,Esc3!B17,Esc4!B17,Esc5!B17,Esc6!B17,Esc7!B17,Esc8!B17,'Zona I'!B17)</f>
        <v>#DIV/0!</v>
      </c>
      <c r="C16" s="36" t="e">
        <f aca="false">AVERAGE(Esc1!C17,Esc2!C17,Esc3!C17,Esc4!C17,Esc5!C17,Esc6!C17,Esc7!C17,Esc8!C17,'Zona I'!C17)</f>
        <v>#DIV/0!</v>
      </c>
      <c r="D16" s="37"/>
      <c r="E16" s="36" t="e">
        <f aca="false">AVERAGE(Esc1!E17,Esc2!E17,Esc3!E17,Esc4!E17,Esc5!E17,Esc6!E17,Esc7!E17,Esc8!E17,'Zona I'!E17)</f>
        <v>#DIV/0!</v>
      </c>
      <c r="F16" s="37"/>
      <c r="G16" s="36" t="e">
        <f aca="false">AVERAGE(Esc1!G17,Esc2!G17,Esc3!G17,Esc4!G17,Esc5!G17,Esc6!G17,Esc7!G17,Esc8!G17,'Zona I'!G17)</f>
        <v>#DIV/0!</v>
      </c>
      <c r="H16" s="36" t="e">
        <f aca="false">AVERAGE(Esc1!H17,Esc2!H17,Esc3!H17,Esc4!H17,Esc5!H17,Esc6!H17,Esc7!H17,Esc8!H17,'Zona I'!H17)</f>
        <v>#DIV/0!</v>
      </c>
      <c r="I16" s="36" t="e">
        <f aca="false">AVERAGE(Esc1!I17,Esc2!I17,Esc3!I17,Esc4!I17,Esc5!I17,Esc6!I17,Esc7!I17,Esc8!I17,'Zona I'!I17)</f>
        <v>#DIV/0!</v>
      </c>
      <c r="J16" s="36" t="e">
        <f aca="false">AVERAGE(Esc1!J17,Esc2!J17,Esc3!J17,Esc4!J17,Esc5!J17,Esc6!J17,Esc7!J17,Esc8!J17,'Zona I'!J17)</f>
        <v>#DIV/0!</v>
      </c>
      <c r="K16" s="36" t="e">
        <f aca="false">AVERAGE(Esc1!K17,Esc2!K17,Esc3!K17,Esc4!K17,Esc5!K17,Esc6!K17,Esc7!K17,Esc8!K17,'Zona I'!K17)</f>
        <v>#DIV/0!</v>
      </c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5</v>
      </c>
      <c r="B17" s="36" t="e">
        <f aca="false">AVERAGE(Esc1!B18,Esc2!B18,Esc3!B18,Esc4!B18,Esc5!B18,Esc6!B18,Esc7!B18,Esc8!B18,'Zona I'!B18)</f>
        <v>#DIV/0!</v>
      </c>
      <c r="C17" s="36" t="e">
        <f aca="false">AVERAGE(Esc1!C18,Esc2!C18,Esc3!C18,Esc4!C18,Esc5!C18,Esc6!C18,Esc7!C18,Esc8!C18,'Zona I'!C18)</f>
        <v>#DIV/0!</v>
      </c>
      <c r="D17" s="37"/>
      <c r="E17" s="36" t="e">
        <f aca="false">AVERAGE(Esc1!E18,Esc2!E18,Esc3!E18,Esc4!E18,Esc5!E18,Esc6!E18,Esc7!E18,Esc8!E18,'Zona I'!E18)</f>
        <v>#DIV/0!</v>
      </c>
      <c r="F17" s="37"/>
      <c r="G17" s="36" t="e">
        <f aca="false">AVERAGE(Esc1!G18,Esc2!G18,Esc3!G18,Esc4!G18,Esc5!G18,Esc6!G18,Esc7!G18,Esc8!G18,'Zona I'!G18)</f>
        <v>#DIV/0!</v>
      </c>
      <c r="H17" s="36" t="e">
        <f aca="false">AVERAGE(Esc1!H18,Esc2!H18,Esc3!H18,Esc4!H18,Esc5!H18,Esc6!H18,Esc7!H18,Esc8!H18,'Zona I'!H18)</f>
        <v>#DIV/0!</v>
      </c>
      <c r="I17" s="36" t="e">
        <f aca="false">AVERAGE(Esc1!I18,Esc2!I18,Esc3!I18,Esc4!I18,Esc5!I18,Esc6!I18,Esc7!I18,Esc8!I18,'Zona I'!I18)</f>
        <v>#DIV/0!</v>
      </c>
      <c r="J17" s="36" t="e">
        <f aca="false">AVERAGE(Esc1!J18,Esc2!J18,Esc3!J18,Esc4!J18,Esc5!J18,Esc6!J18,Esc7!J18,Esc8!J18,'Zona I'!J18)</f>
        <v>#DIV/0!</v>
      </c>
      <c r="K17" s="36" t="e">
        <f aca="false">AVERAGE(Esc1!K18,Esc2!K18,Esc3!K18,Esc4!K18,Esc5!K18,Esc6!K18,Esc7!K18,Esc8!K18,'Zona I'!K18)</f>
        <v>#DIV/0!</v>
      </c>
      <c r="L17" s="25" t="e">
        <f aca="false">AVERAGE(B17,C17,E17,G17,H17,I17,J17,K17)</f>
        <v>#DIV/0!</v>
      </c>
    </row>
    <row r="18" customFormat="false" ht="42.75" hidden="false" customHeight="true" outlineLevel="0" collapsed="false">
      <c r="A18" s="26" t="s">
        <v>26</v>
      </c>
      <c r="B18" s="27" t="e">
        <f aca="false">AVERAGE(B12:B17)</f>
        <v>#DIV/0!</v>
      </c>
      <c r="C18" s="27" t="e">
        <f aca="false">AVERAGE(C12:C17)</f>
        <v>#DIV/0!</v>
      </c>
      <c r="D18" s="27" t="e">
        <f aca="false">AVERAGE(D12:D13)</f>
        <v>#DIV/0!</v>
      </c>
      <c r="E18" s="27" t="e">
        <f aca="false">AVERAGE(E14:E17)</f>
        <v>#DIV/0!</v>
      </c>
      <c r="F18" s="27" t="e">
        <f aca="false">AVERAGE(F14)</f>
        <v>#DIV/0!</v>
      </c>
      <c r="G18" s="27" t="e">
        <f aca="false">AVERAGE(G15:G17)</f>
        <v>#DIV/0!</v>
      </c>
      <c r="H18" s="27" t="e">
        <f aca="false">AVERAGE(H15:H17)</f>
        <v>#DIV/0!</v>
      </c>
      <c r="I18" s="27" t="e">
        <f aca="false">AVERAGE(I12:I17)</f>
        <v>#DIV/0!</v>
      </c>
      <c r="J18" s="27" t="e">
        <f aca="false">AVERAGE(J12:J17)</f>
        <v>#DIV/0!</v>
      </c>
      <c r="K18" s="27" t="e">
        <f aca="false">AVERAGE(K12:K17)</f>
        <v>#DIV/0!</v>
      </c>
      <c r="L18" s="28" t="e">
        <f aca="false">AVERAGE(L12:L17)</f>
        <v>#DIV/0!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I20" s="29" t="s">
        <v>27</v>
      </c>
      <c r="J20" s="29"/>
      <c r="K20" s="29"/>
      <c r="L20" s="30" t="e">
        <f aca="false">L18</f>
        <v>#DIV/0!</v>
      </c>
    </row>
    <row r="21" customFormat="false" ht="13.5" hidden="false" customHeight="false" outlineLevel="0" collapsed="false"/>
    <row r="23" customFormat="false" ht="12.75" hidden="false" customHeight="false" outlineLevel="0" collapsed="false">
      <c r="A23" s="31"/>
      <c r="B23" s="31"/>
      <c r="C23" s="31"/>
      <c r="D23" s="31"/>
      <c r="H23" s="32"/>
      <c r="I23" s="32"/>
      <c r="J23" s="32"/>
      <c r="K23" s="32"/>
      <c r="L23" s="32"/>
    </row>
    <row r="24" customFormat="false" ht="12.75" hidden="false" customHeight="false" outlineLevel="0" collapsed="false">
      <c r="A24" s="33" t="s">
        <v>28</v>
      </c>
      <c r="B24" s="33"/>
      <c r="C24" s="33"/>
      <c r="D24" s="33"/>
      <c r="E24" s="33"/>
      <c r="H24" s="34" t="s">
        <v>29</v>
      </c>
      <c r="I24" s="34"/>
      <c r="J24" s="34"/>
      <c r="K24" s="34"/>
      <c r="L24" s="34"/>
    </row>
    <row r="26" customFormat="false" ht="12.75" hidden="false" customHeight="false" outlineLevel="0" collapsed="false">
      <c r="H26" s="35"/>
    </row>
  </sheetData>
  <sheetProtection sheet="true" password="ca37" objects="true" scenarios="true"/>
  <mergeCells count="18">
    <mergeCell ref="A1:L1"/>
    <mergeCell ref="A2:L2"/>
    <mergeCell ref="A4:L4"/>
    <mergeCell ref="A5:L5"/>
    <mergeCell ref="A6:L6"/>
    <mergeCell ref="A7:L7"/>
    <mergeCell ref="D8:E8"/>
    <mergeCell ref="F8:G8"/>
    <mergeCell ref="A9:B9"/>
    <mergeCell ref="D9:E9"/>
    <mergeCell ref="I9:J9"/>
    <mergeCell ref="K9:L9"/>
    <mergeCell ref="A10:L10"/>
    <mergeCell ref="I20:K20"/>
    <mergeCell ref="A23:D23"/>
    <mergeCell ref="H23:L23"/>
    <mergeCell ref="A24:E24"/>
    <mergeCell ref="H24:L24"/>
  </mergeCells>
  <printOptions headings="false" gridLines="false" gridLinesSet="true" horizontalCentered="true" verticalCentered="tru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n">
        <v>9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31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23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31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32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21:57:24Z</dcterms:created>
  <dc:creator>USEBEQ</dc:creator>
  <dc:description/>
  <dc:language>en-US</dc:language>
  <cp:lastModifiedBy>Martha Alicia Vital Montes</cp:lastModifiedBy>
  <cp:lastPrinted>2012-06-18T19:37:14Z</cp:lastPrinted>
  <dcterms:modified xsi:type="dcterms:W3CDTF">2013-05-17T19:10:38Z</dcterms:modified>
  <cp:revision>0</cp:revision>
  <dc:subject/>
  <dc:title/>
</cp:coreProperties>
</file>